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штановая аллея, 19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Каштановая аллея, 19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штановая аллея, 19 А.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6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802.128</v>
      </c>
      <c r="E16" s="34" t="n">
        <v>0.34</v>
      </c>
      <c r="F16" s="35"/>
      <c r="G16" s="36" t="s">
        <v>17</v>
      </c>
      <c r="H16" s="36" t="n">
        <f aca="false">H15*12</f>
        <v>2359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802.1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208.5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97.5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6.6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816.5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72.9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4.3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40.1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8.7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962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54.9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90.8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85.2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81.7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4812.7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86.2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86.29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840.176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061.64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778.536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967.272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17.96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424.656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12.32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471.8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5520.528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20760.96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24497.9328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3736.9728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96.6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731.352</v>
      </c>
      <c r="E8" s="49" t="n">
        <v>0.31</v>
      </c>
      <c r="F8" s="108"/>
      <c r="G8" s="109"/>
      <c r="H8" s="110" t="s">
        <v>17</v>
      </c>
      <c r="I8" s="111" t="n">
        <f aca="false">I7*12</f>
        <v>2359.2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47.184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141.552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188.736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94.368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1038.048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557.072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377.472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47.184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165.144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47.184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141.552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212.328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259.512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651.44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88.736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88.736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235.92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896.496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23.592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94.368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47.184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8375.16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2" activeCellId="0" sqref="J32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96.6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2359.2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70.776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1391.928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1698.624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3845.496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2052.504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1958.136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1958.136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2T14:51:31Z</dcterms:modified>
  <cp:revision>0</cp:revision>
  <dc:subject/>
  <dc:title/>
</cp:coreProperties>
</file>